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3640"/>
        <c:axId val="49015849"/>
      </c:lineChart>
      <c:catAx>
        <c:axId val="28573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15849"/>
        <c:crossesAt val="0"/>
        <c:auto val="1"/>
        <c:lblAlgn val="ctr"/>
        <c:lblOffset val="100"/>
        <c:noMultiLvlLbl val="0"/>
      </c:catAx>
      <c:valAx>
        <c:axId val="49015849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73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4310"/>
        <c:axId val="78367415"/>
      </c:lineChart>
      <c:catAx>
        <c:axId val="15694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7415"/>
        <c:crossesAt val="0"/>
        <c:auto val="1"/>
        <c:lblAlgn val="ctr"/>
        <c:lblOffset val="100"/>
        <c:noMultiLvlLbl val="0"/>
      </c:catAx>
      <c:valAx>
        <c:axId val="783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4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1303"/>
        <c:axId val="27206170"/>
      </c:lineChart>
      <c:catAx>
        <c:axId val="90021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6170"/>
        <c:crossesAt val="90"/>
        <c:auto val="1"/>
        <c:lblAlgn val="ctr"/>
        <c:lblOffset val="100"/>
        <c:noMultiLvlLbl val="0"/>
      </c:catAx>
      <c:valAx>
        <c:axId val="2720617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130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